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05455"/>
        <c:axId val="40891155"/>
      </c:lineChart>
      <c:catAx>
        <c:axId val="9800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91155"/>
        <c:crossesAt val="0"/>
        <c:auto val="1"/>
        <c:lblAlgn val="ctr"/>
        <c:lblOffset val="100"/>
        <c:noMultiLvlLbl val="0"/>
      </c:catAx>
      <c:valAx>
        <c:axId val="40891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05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60908"/>
        <c:axId val="43725020"/>
      </c:lineChart>
      <c:catAx>
        <c:axId val="6906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5020"/>
        <c:crossesAt val="0"/>
        <c:auto val="1"/>
        <c:lblAlgn val="ctr"/>
        <c:lblOffset val="100"/>
        <c:noMultiLvlLbl val="0"/>
      </c:catAx>
      <c:valAx>
        <c:axId val="43725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60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9244"/>
        <c:axId val="33727362"/>
      </c:lineChart>
      <c:catAx>
        <c:axId val="545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27362"/>
        <c:crossesAt val="0"/>
        <c:auto val="1"/>
        <c:lblAlgn val="ctr"/>
        <c:lblOffset val="100"/>
        <c:noMultiLvlLbl val="0"/>
      </c:catAx>
      <c:valAx>
        <c:axId val="33727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9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55670"/>
        <c:axId val="20278514"/>
      </c:lineChart>
      <c:catAx>
        <c:axId val="7945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78514"/>
        <c:crossesAt val="0"/>
        <c:auto val="1"/>
        <c:lblAlgn val="ctr"/>
        <c:lblOffset val="100"/>
        <c:noMultiLvlLbl val="0"/>
      </c:catAx>
      <c:valAx>
        <c:axId val="20278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55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